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84052653"/>
        <c:axId val="91538684"/>
      </c:scatterChart>
      <c:valAx>
        <c:axId val="8405265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684"/>
        <c:crossesAt val="0"/>
        <c:crossBetween val="midCat"/>
        <c:majorUnit val="2"/>
        <c:minorUnit val="0.1"/>
      </c:valAx>
      <c:valAx>
        <c:axId val="9153868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653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